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692527"/>
        <c:axId val="84750823"/>
      </c:scatterChart>
      <c:valAx>
        <c:axId val="166925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823"/>
        <c:crossesAt val="0"/>
        <c:crossBetween val="midCat"/>
      </c:valAx>
      <c:valAx>
        <c:axId val="84750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19083"/>
        <c:axId val="40298260"/>
      </c:scatterChart>
      <c:valAx>
        <c:axId val="226190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260"/>
        <c:crossesAt val="0"/>
        <c:crossBetween val="midCat"/>
      </c:valAx>
      <c:valAx>
        <c:axId val="40298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20703"/>
        <c:axId val="3076555"/>
      </c:scatterChart>
      <c:valAx>
        <c:axId val="379207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55"/>
        <c:crossesAt val="0"/>
        <c:crossBetween val="midCat"/>
      </c:valAx>
      <c:valAx>
        <c:axId val="3076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95823"/>
        <c:axId val="71645807"/>
      </c:scatterChart>
      <c:valAx>
        <c:axId val="200958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807"/>
        <c:crossesAt val="0"/>
        <c:crossBetween val="midCat"/>
      </c:valAx>
      <c:valAx>
        <c:axId val="71645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41287"/>
        <c:axId val="61535070"/>
      </c:scatterChart>
      <c:valAx>
        <c:axId val="945412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070"/>
        <c:crossesAt val="0"/>
        <c:crossBetween val="midCat"/>
      </c:valAx>
      <c:valAx>
        <c:axId val="61535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61302"/>
        <c:axId val="3454857"/>
      </c:scatterChart>
      <c:valAx>
        <c:axId val="375613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57"/>
        <c:crossesAt val="0"/>
        <c:crossBetween val="midCat"/>
      </c:valAx>
      <c:valAx>
        <c:axId val="3454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98633"/>
        <c:axId val="74435074"/>
      </c:scatterChart>
      <c:valAx>
        <c:axId val="357986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074"/>
        <c:crossesAt val="0"/>
        <c:crossBetween val="midCat"/>
      </c:valAx>
      <c:valAx>
        <c:axId val="74435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67960"/>
        <c:axId val="89235744"/>
      </c:scatterChart>
      <c:valAx>
        <c:axId val="666679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744"/>
        <c:crossesAt val="0"/>
        <c:crossBetween val="midCat"/>
      </c:valAx>
      <c:valAx>
        <c:axId val="89235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49298"/>
        <c:axId val="18964590"/>
      </c:scatterChart>
      <c:valAx>
        <c:axId val="369492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590"/>
        <c:crossesAt val="0"/>
        <c:crossBetween val="midCat"/>
      </c:valAx>
      <c:valAx>
        <c:axId val="1896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59462"/>
        <c:axId val="54414568"/>
      </c:scatterChart>
      <c:valAx>
        <c:axId val="143594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568"/>
        <c:crossesAt val="0"/>
        <c:crossBetween val="midCat"/>
      </c:valAx>
      <c:valAx>
        <c:axId val="54414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27326"/>
        <c:axId val="88573898"/>
      </c:scatterChart>
      <c:valAx>
        <c:axId val="961273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898"/>
        <c:crossesAt val="0"/>
        <c:crossBetween val="midCat"/>
      </c:valAx>
      <c:valAx>
        <c:axId val="88573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596478"/>
        <c:axId val="83395913"/>
      </c:scatterChart>
      <c:valAx>
        <c:axId val="735964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913"/>
        <c:crossesAt val="0"/>
        <c:crossBetween val="midCat"/>
      </c:valAx>
      <c:valAx>
        <c:axId val="83395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