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246581"/>
        <c:axId val="88326215"/>
      </c:scatterChart>
      <c:valAx>
        <c:axId val="49246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215"/>
        <c:crossesAt val="0"/>
        <c:crossBetween val="midCat"/>
      </c:valAx>
      <c:valAx>
        <c:axId val="8832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5373"/>
        <c:axId val="21013406"/>
      </c:scatterChart>
      <c:valAx>
        <c:axId val="455853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406"/>
        <c:crossesAt val="0"/>
        <c:crossBetween val="midCat"/>
      </c:valAx>
      <c:valAx>
        <c:axId val="2101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3215"/>
        <c:axId val="24875952"/>
      </c:scatterChart>
      <c:valAx>
        <c:axId val="217932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52"/>
        <c:crossesAt val="0"/>
        <c:crossBetween val="midCat"/>
      </c:valAx>
      <c:valAx>
        <c:axId val="2487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6495"/>
        <c:axId val="52961336"/>
      </c:scatterChart>
      <c:valAx>
        <c:axId val="85876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336"/>
        <c:crossesAt val="0"/>
        <c:crossBetween val="midCat"/>
      </c:valAx>
      <c:valAx>
        <c:axId val="5296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431"/>
        <c:axId val="26554757"/>
      </c:scatterChart>
      <c:valAx>
        <c:axId val="3663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757"/>
        <c:crossesAt val="0"/>
        <c:crossBetween val="midCat"/>
      </c:valAx>
      <c:valAx>
        <c:axId val="2655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9573"/>
        <c:axId val="23399335"/>
      </c:scatterChart>
      <c:valAx>
        <c:axId val="76539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335"/>
        <c:crossesAt val="0"/>
        <c:crossBetween val="midCat"/>
      </c:valAx>
      <c:valAx>
        <c:axId val="2339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1111"/>
        <c:axId val="12339764"/>
      </c:scatterChart>
      <c:valAx>
        <c:axId val="49161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64"/>
        <c:crossesAt val="0"/>
        <c:crossBetween val="midCat"/>
      </c:valAx>
      <c:valAx>
        <c:axId val="1233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03204"/>
        <c:axId val="65877560"/>
      </c:scatterChart>
      <c:valAx>
        <c:axId val="429032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560"/>
        <c:crossesAt val="0"/>
        <c:crossBetween val="midCat"/>
      </c:valAx>
      <c:valAx>
        <c:axId val="6587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3251"/>
        <c:axId val="37007610"/>
      </c:scatterChart>
      <c:valAx>
        <c:axId val="96323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10"/>
        <c:crossesAt val="0"/>
        <c:crossBetween val="midCat"/>
      </c:valAx>
      <c:valAx>
        <c:axId val="3700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1409"/>
        <c:axId val="96097702"/>
      </c:scatterChart>
      <c:valAx>
        <c:axId val="11171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702"/>
        <c:crossesAt val="0"/>
        <c:crossBetween val="midCat"/>
      </c:valAx>
      <c:valAx>
        <c:axId val="9609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2345"/>
        <c:axId val="62075998"/>
      </c:scatterChart>
      <c:valAx>
        <c:axId val="727723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998"/>
        <c:crossesAt val="0"/>
        <c:crossBetween val="midCat"/>
      </c:valAx>
      <c:valAx>
        <c:axId val="6207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117010"/>
        <c:axId val="97777512"/>
      </c:scatterChart>
      <c:valAx>
        <c:axId val="581170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512"/>
        <c:crossesAt val="0"/>
        <c:crossBetween val="midCat"/>
      </c:valAx>
      <c:valAx>
        <c:axId val="9777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