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151134"/>
        <c:axId val="8749590"/>
      </c:barChart>
      <c:catAx>
        <c:axId val="22151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49590"/>
        <c:crossesAt val="0"/>
        <c:auto val="1"/>
        <c:lblAlgn val="ctr"/>
        <c:lblOffset val="100"/>
        <c:noMultiLvlLbl val="0"/>
      </c:catAx>
      <c:valAx>
        <c:axId val="87495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1511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212114"/>
        <c:axId val="73960416"/>
      </c:barChart>
      <c:catAx>
        <c:axId val="77212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960416"/>
        <c:crossesAt val="0"/>
        <c:auto val="1"/>
        <c:lblAlgn val="ctr"/>
        <c:lblOffset val="100"/>
        <c:noMultiLvlLbl val="0"/>
      </c:catAx>
      <c:valAx>
        <c:axId val="739604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212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