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4559"/>
        <c:axId val="853344"/>
      </c:lineChart>
      <c:catAx>
        <c:axId val="92284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"/>
        <c:crossesAt val="0"/>
        <c:auto val="1"/>
        <c:lblAlgn val="ctr"/>
        <c:lblOffset val="100"/>
        <c:noMultiLvlLbl val="0"/>
      </c:catAx>
      <c:valAx>
        <c:axId val="8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8659"/>
        <c:axId val="58571934"/>
      </c:lineChart>
      <c:catAx>
        <c:axId val="76798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934"/>
        <c:crossesAt val="0"/>
        <c:auto val="1"/>
        <c:lblAlgn val="ctr"/>
        <c:lblOffset val="100"/>
        <c:noMultiLvlLbl val="0"/>
      </c:catAx>
      <c:valAx>
        <c:axId val="585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02952"/>
        <c:axId val="44201781"/>
      </c:lineChart>
      <c:catAx>
        <c:axId val="25202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81"/>
        <c:crossesAt val="0"/>
        <c:auto val="1"/>
        <c:lblAlgn val="ctr"/>
        <c:lblOffset val="100"/>
        <c:noMultiLvlLbl val="0"/>
      </c:catAx>
      <c:valAx>
        <c:axId val="44201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308694"/>
        <c:axId val="47587162"/>
      </c:scatterChart>
      <c:valAx>
        <c:axId val="3530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162"/>
        <c:crossesAt val="0"/>
        <c:crossBetween val="midCat"/>
      </c:valAx>
      <c:valAx>
        <c:axId val="47587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6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089689"/>
        <c:axId val="27999096"/>
      </c:scatterChart>
      <c:valAx>
        <c:axId val="26089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96"/>
        <c:crossesAt val="0"/>
        <c:crossBetween val="midCat"/>
      </c:valAx>
      <c:valAx>
        <c:axId val="279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