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947358"/>
        <c:axId val="52765322"/>
      </c:lineChart>
      <c:catAx>
        <c:axId val="749473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5322"/>
        <c:crossesAt val="0"/>
        <c:auto val="1"/>
        <c:lblAlgn val="ctr"/>
        <c:lblOffset val="100"/>
        <c:noMultiLvlLbl val="0"/>
      </c:catAx>
      <c:valAx>
        <c:axId val="52765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735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985701"/>
        <c:axId val="23596450"/>
      </c:lineChart>
      <c:catAx>
        <c:axId val="329857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6450"/>
        <c:crossesAt val="0"/>
        <c:auto val="1"/>
        <c:lblAlgn val="ctr"/>
        <c:lblOffset val="100"/>
        <c:noMultiLvlLbl val="0"/>
      </c:catAx>
      <c:valAx>
        <c:axId val="23596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570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6981558"/>
        <c:axId val="78903900"/>
      </c:lineChart>
      <c:catAx>
        <c:axId val="569815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3900"/>
        <c:crossesAt val="0"/>
        <c:auto val="1"/>
        <c:lblAlgn val="ctr"/>
        <c:lblOffset val="100"/>
        <c:noMultiLvlLbl val="0"/>
      </c:catAx>
      <c:valAx>
        <c:axId val="7890390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155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5711586"/>
        <c:axId val="79121276"/>
      </c:scatterChart>
      <c:valAx>
        <c:axId val="557115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1276"/>
        <c:crossesAt val="0"/>
        <c:crossBetween val="midCat"/>
      </c:valAx>
      <c:valAx>
        <c:axId val="7912127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158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7764207"/>
        <c:axId val="75722186"/>
      </c:scatterChart>
      <c:valAx>
        <c:axId val="877642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2186"/>
        <c:crossesAt val="0"/>
        <c:crossBetween val="midCat"/>
      </c:valAx>
      <c:valAx>
        <c:axId val="75722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420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