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909"/>
        <c:axId val="44275501"/>
      </c:lineChart>
      <c:catAx>
        <c:axId val="2567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501"/>
        <c:crossesAt val="0"/>
        <c:auto val="1"/>
        <c:lblAlgn val="ctr"/>
        <c:lblOffset val="100"/>
        <c:noMultiLvlLbl val="0"/>
      </c:catAx>
      <c:valAx>
        <c:axId val="442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9991"/>
        <c:axId val="30216452"/>
      </c:lineChart>
      <c:catAx>
        <c:axId val="21929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452"/>
        <c:crossesAt val="0"/>
        <c:auto val="1"/>
        <c:lblAlgn val="ctr"/>
        <c:lblOffset val="100"/>
        <c:noMultiLvlLbl val="0"/>
      </c:catAx>
      <c:valAx>
        <c:axId val="302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50797"/>
        <c:axId val="25384707"/>
      </c:lineChart>
      <c:catAx>
        <c:axId val="9235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07"/>
        <c:crossesAt val="0"/>
        <c:auto val="1"/>
        <c:lblAlgn val="ctr"/>
        <c:lblOffset val="100"/>
        <c:noMultiLvlLbl val="0"/>
      </c:catAx>
      <c:valAx>
        <c:axId val="25384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139424"/>
        <c:axId val="49798024"/>
      </c:scatterChart>
      <c:valAx>
        <c:axId val="4113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024"/>
        <c:crossesAt val="0"/>
        <c:crossBetween val="midCat"/>
      </c:valAx>
      <c:valAx>
        <c:axId val="49798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4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295256"/>
        <c:axId val="64164084"/>
      </c:scatterChart>
      <c:valAx>
        <c:axId val="8429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84"/>
        <c:crossesAt val="0"/>
        <c:crossBetween val="midCat"/>
      </c:valAx>
      <c:valAx>
        <c:axId val="641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