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1143"/>
        <c:axId val="78870275"/>
      </c:lineChart>
      <c:catAx>
        <c:axId val="2452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275"/>
        <c:crossesAt val="0"/>
        <c:auto val="1"/>
        <c:lblAlgn val="ctr"/>
        <c:lblOffset val="100"/>
        <c:noMultiLvlLbl val="0"/>
      </c:catAx>
      <c:valAx>
        <c:axId val="788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0017"/>
        <c:axId val="99721582"/>
      </c:lineChart>
      <c:catAx>
        <c:axId val="12560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82"/>
        <c:crossesAt val="0"/>
        <c:auto val="1"/>
        <c:lblAlgn val="ctr"/>
        <c:lblOffset val="100"/>
        <c:noMultiLvlLbl val="0"/>
      </c:catAx>
      <c:valAx>
        <c:axId val="997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90838"/>
        <c:axId val="68593561"/>
      </c:lineChart>
      <c:catAx>
        <c:axId val="1349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561"/>
        <c:crossesAt val="0"/>
        <c:auto val="1"/>
        <c:lblAlgn val="ctr"/>
        <c:lblOffset val="100"/>
        <c:noMultiLvlLbl val="0"/>
      </c:catAx>
      <c:valAx>
        <c:axId val="68593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923022"/>
        <c:axId val="26122766"/>
      </c:scatterChart>
      <c:valAx>
        <c:axId val="25923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66"/>
        <c:crossesAt val="0"/>
        <c:crossBetween val="midCat"/>
      </c:valAx>
      <c:valAx>
        <c:axId val="26122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115670"/>
        <c:axId val="29951698"/>
      </c:scatterChart>
      <c:valAx>
        <c:axId val="3211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98"/>
        <c:crossesAt val="0"/>
        <c:crossBetween val="midCat"/>
      </c:valAx>
      <c:valAx>
        <c:axId val="299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6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